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25071186"/>
        <c:axId val="12456981"/>
      </c:scatterChart>
      <c:valAx>
        <c:axId val="25071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981"/>
        <c:crossesAt val="0"/>
        <c:crossBetween val="midCat"/>
        <c:majorUnit val="10"/>
      </c:valAx>
      <c:valAx>
        <c:axId val="1245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47539339"/>
        <c:axId val="1653467"/>
      </c:scatterChart>
      <c:valAx>
        <c:axId val="47539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67"/>
        <c:crossesAt val="0"/>
        <c:crossBetween val="midCat"/>
        <c:majorUnit val="10"/>
      </c:valAx>
      <c:valAx>
        <c:axId val="1653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12918528"/>
        <c:axId val="26474070"/>
      </c:scatterChart>
      <c:valAx>
        <c:axId val="12918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070"/>
        <c:crossesAt val="0"/>
        <c:crossBetween val="midCat"/>
        <c:majorUnit val="10"/>
      </c:valAx>
      <c:valAx>
        <c:axId val="26474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89735186"/>
        <c:axId val="14488461"/>
      </c:scatterChart>
      <c:valAx>
        <c:axId val="89735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61"/>
        <c:crossesAt val="0"/>
        <c:crossBetween val="midCat"/>
        <c:majorUnit val="10"/>
      </c:valAx>
      <c:valAx>
        <c:axId val="14488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40855939"/>
        <c:axId val="31484612"/>
      </c:scatterChart>
      <c:valAx>
        <c:axId val="4085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12"/>
        <c:crossesAt val="0"/>
        <c:crossBetween val="midCat"/>
        <c:majorUnit val="10"/>
      </c:valAx>
      <c:valAx>
        <c:axId val="31484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17720912"/>
        <c:axId val="97217735"/>
      </c:scatterChart>
      <c:valAx>
        <c:axId val="17720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735"/>
        <c:crossesAt val="0"/>
        <c:crossBetween val="midCat"/>
      </c:valAx>
      <c:valAx>
        <c:axId val="9721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79130233"/>
        <c:axId val="72527738"/>
      </c:scatterChart>
      <c:valAx>
        <c:axId val="79130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38"/>
        <c:crossesAt val="0"/>
        <c:crossBetween val="midCat"/>
      </c:valAx>
      <c:valAx>
        <c:axId val="7252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20712410"/>
        <c:axId val="25759651"/>
      </c:scatterChart>
      <c:valAx>
        <c:axId val="20712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51"/>
        <c:crossesAt val="0"/>
        <c:crossBetween val="midCat"/>
      </c:valAx>
      <c:valAx>
        <c:axId val="25759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85286211"/>
        <c:axId val="21384406"/>
      </c:scatterChart>
      <c:valAx>
        <c:axId val="85286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406"/>
        <c:crossesAt val="0"/>
        <c:crossBetween val="midCat"/>
      </c:valAx>
      <c:valAx>
        <c:axId val="21384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79702210"/>
        <c:axId val="32014061"/>
      </c:scatterChart>
      <c:valAx>
        <c:axId val="79702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061"/>
        <c:crossesAt val="0"/>
        <c:crossBetween val="midCat"/>
      </c:valAx>
      <c:valAx>
        <c:axId val="3201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4376613"/>
        <c:axId val="38431907"/>
      </c:scatterChart>
      <c:valAx>
        <c:axId val="4376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07"/>
        <c:crossesAt val="0"/>
        <c:crossBetween val="midCat"/>
      </c:valAx>
      <c:valAx>
        <c:axId val="38431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31848789"/>
        <c:axId val="109453"/>
      </c:scatterChart>
      <c:valAx>
        <c:axId val="31848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3"/>
        <c:crossesAt val="0"/>
        <c:crossBetween val="midCat"/>
        <c:majorUnit val="10"/>
      </c:valAx>
      <c:valAx>
        <c:axId val="109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48580372"/>
        <c:axId val="95794637"/>
      </c:scatterChart>
      <c:valAx>
        <c:axId val="48580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637"/>
        <c:crossesAt val="0"/>
        <c:crossBetween val="midCat"/>
      </c:valAx>
      <c:valAx>
        <c:axId val="9579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36752235"/>
        <c:axId val="32169340"/>
      </c:scatterChart>
      <c:valAx>
        <c:axId val="367522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340"/>
        <c:crossesAt val="0"/>
        <c:crossBetween val="midCat"/>
      </c:valAx>
      <c:valAx>
        <c:axId val="32169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24843508"/>
        <c:axId val="81535253"/>
      </c:scatterChart>
      <c:valAx>
        <c:axId val="2484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253"/>
        <c:crossesAt val="0"/>
        <c:crossBetween val="midCat"/>
      </c:valAx>
      <c:valAx>
        <c:axId val="81535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94355898"/>
        <c:axId val="52982966"/>
      </c:scatterChart>
      <c:valAx>
        <c:axId val="94355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966"/>
        <c:crossesAt val="0"/>
        <c:crossBetween val="midCat"/>
      </c:valAx>
      <c:valAx>
        <c:axId val="52982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88046244"/>
        <c:axId val="4860654"/>
      </c:scatterChart>
      <c:valAx>
        <c:axId val="88046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54"/>
        <c:crossesAt val="0"/>
        <c:crossBetween val="midCat"/>
      </c:valAx>
      <c:valAx>
        <c:axId val="4860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2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77723651"/>
        <c:axId val="70020402"/>
      </c:scatterChart>
      <c:valAx>
        <c:axId val="77723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402"/>
        <c:crossesAt val="0"/>
        <c:crossBetween val="midCat"/>
      </c:valAx>
      <c:valAx>
        <c:axId val="7002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32964280"/>
        <c:axId val="72964089"/>
      </c:scatterChart>
      <c:valAx>
        <c:axId val="32964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089"/>
        <c:crossesAt val="0"/>
        <c:crossBetween val="midCat"/>
      </c:valAx>
      <c:valAx>
        <c:axId val="72964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6845659"/>
        <c:axId val="83046799"/>
      </c:scatterChart>
      <c:valAx>
        <c:axId val="6845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46799"/>
        <c:crossesAt val="0"/>
        <c:crossBetween val="midCat"/>
        <c:majorUnit val="10"/>
      </c:valAx>
      <c:valAx>
        <c:axId val="8304679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3086963"/>
        <c:axId val="59778954"/>
      </c:scatterChart>
      <c:valAx>
        <c:axId val="3086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8954"/>
        <c:crossesAt val="0"/>
        <c:crossBetween val="midCat"/>
        <c:majorUnit val="10"/>
      </c:valAx>
      <c:valAx>
        <c:axId val="59778954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9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6789264"/>
        <c:axId val="29327724"/>
      </c:scatterChart>
      <c:valAx>
        <c:axId val="6789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7724"/>
        <c:crossesAt val="0"/>
        <c:crossBetween val="midCat"/>
        <c:majorUnit val="10"/>
      </c:valAx>
      <c:valAx>
        <c:axId val="2932772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92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86022946"/>
        <c:axId val="76928064"/>
      </c:scatterChart>
      <c:valAx>
        <c:axId val="86022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064"/>
        <c:crossesAt val="0"/>
        <c:crossBetween val="midCat"/>
        <c:majorUnit val="10"/>
      </c:valAx>
      <c:valAx>
        <c:axId val="76928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94280081"/>
        <c:axId val="83179714"/>
      </c:scatterChart>
      <c:valAx>
        <c:axId val="94280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714"/>
        <c:crossesAt val="0"/>
        <c:crossBetween val="midCat"/>
        <c:majorUnit val="10"/>
      </c:valAx>
      <c:valAx>
        <c:axId val="8317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77640201"/>
        <c:axId val="83602159"/>
      </c:scatterChart>
      <c:valAx>
        <c:axId val="77640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59"/>
        <c:crossesAt val="0"/>
        <c:crossBetween val="midCat"/>
        <c:majorUnit val="10"/>
      </c:valAx>
      <c:valAx>
        <c:axId val="8360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80552981"/>
        <c:axId val="72713711"/>
      </c:scatterChart>
      <c:valAx>
        <c:axId val="80552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11"/>
        <c:crossesAt val="0"/>
        <c:crossBetween val="midCat"/>
        <c:majorUnit val="10"/>
      </c:valAx>
      <c:valAx>
        <c:axId val="72713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9166520"/>
        <c:axId val="78906277"/>
      </c:scatterChart>
      <c:valAx>
        <c:axId val="99166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277"/>
        <c:crossesAt val="0"/>
        <c:crossBetween val="midCat"/>
        <c:majorUnit val="10"/>
      </c:valAx>
      <c:valAx>
        <c:axId val="78906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72631382"/>
        <c:axId val="6801611"/>
      </c:scatterChart>
      <c:valAx>
        <c:axId val="72631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11"/>
        <c:crossesAt val="0"/>
        <c:crossBetween val="midCat"/>
        <c:majorUnit val="10"/>
      </c:valAx>
      <c:valAx>
        <c:axId val="6801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25401413"/>
        <c:axId val="15056656"/>
      </c:scatterChart>
      <c:valAx>
        <c:axId val="25401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56"/>
        <c:crossesAt val="0"/>
        <c:crossBetween val="midCat"/>
        <c:majorUnit val="10"/>
      </c:valAx>
      <c:valAx>
        <c:axId val="1505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